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99027135"/>
        <c:axId val="81208224"/>
      </c:scatterChart>
      <c:valAx>
        <c:axId val="990271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224"/>
        <c:crossesAt val="-1000"/>
        <c:crossBetween val="midCat"/>
        <c:majorUnit val="0.05"/>
      </c:valAx>
      <c:valAx>
        <c:axId val="812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26731792"/>
        <c:axId val="17089237"/>
      </c:scatterChart>
      <c:valAx>
        <c:axId val="26731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37"/>
        <c:crossesAt val="-2000"/>
        <c:crossBetween val="midCat"/>
        <c:majorUnit val="0.05"/>
      </c:valAx>
      <c:valAx>
        <c:axId val="170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7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64223447"/>
        <c:axId val="27883331"/>
      </c:scatterChart>
      <c:valAx>
        <c:axId val="642234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331"/>
        <c:crossesAt val="-2000"/>
        <c:crossBetween val="midCat"/>
        <c:majorUnit val="0.05"/>
      </c:valAx>
      <c:valAx>
        <c:axId val="278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23913055"/>
        <c:axId val="2067275"/>
      </c:scatterChart>
      <c:valAx>
        <c:axId val="239130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5"/>
        <c:crossesAt val="-2000"/>
        <c:crossBetween val="midCat"/>
        <c:majorUnit val="0.05"/>
      </c:valAx>
      <c:valAx>
        <c:axId val="20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57111458"/>
        <c:axId val="40072868"/>
      </c:scatterChart>
      <c:valAx>
        <c:axId val="571114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68"/>
        <c:crossesAt val="-2000"/>
        <c:crossBetween val="midCat"/>
        <c:majorUnit val="0.05"/>
      </c:valAx>
      <c:valAx>
        <c:axId val="400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92758522"/>
        <c:axId val="44021867"/>
      </c:scatterChart>
      <c:valAx>
        <c:axId val="92758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867"/>
        <c:crossesAt val="-1000"/>
        <c:crossBetween val="midCat"/>
        <c:majorUnit val="0.05"/>
      </c:valAx>
      <c:valAx>
        <c:axId val="440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5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2376366"/>
        <c:axId val="32856994"/>
      </c:scatterChart>
      <c:valAx>
        <c:axId val="23763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94"/>
        <c:crossesAt val="-1000"/>
        <c:crossBetween val="midCat"/>
        <c:majorUnit val="0.05"/>
      </c:valAx>
      <c:valAx>
        <c:axId val="328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13717593"/>
        <c:axId val="43471616"/>
      </c:scatterChart>
      <c:valAx>
        <c:axId val="137175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616"/>
        <c:crossesAt val="-2000"/>
        <c:crossBetween val="midCat"/>
        <c:majorUnit val="0.05"/>
      </c:valAx>
      <c:valAx>
        <c:axId val="434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29978537"/>
        <c:axId val="44391348"/>
      </c:scatterChart>
      <c:valAx>
        <c:axId val="299785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348"/>
        <c:crossesAt val="-2000"/>
        <c:crossBetween val="midCat"/>
        <c:majorUnit val="0.05"/>
      </c:valAx>
      <c:valAx>
        <c:axId val="443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70971432"/>
        <c:axId val="70205239"/>
      </c:scatterChart>
      <c:valAx>
        <c:axId val="709714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39"/>
        <c:crossesAt val="-2000"/>
        <c:crossBetween val="midCat"/>
        <c:majorUnit val="0.05"/>
      </c:valAx>
      <c:valAx>
        <c:axId val="70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81467483"/>
        <c:axId val="52870951"/>
      </c:scatterChart>
      <c:valAx>
        <c:axId val="814674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51"/>
        <c:crossesAt val="-2000"/>
        <c:crossBetween val="midCat"/>
        <c:majorUnit val="0.05"/>
      </c:valAx>
      <c:valAx>
        <c:axId val="528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4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48625999"/>
        <c:axId val="85552407"/>
      </c:scatterChart>
      <c:valAx>
        <c:axId val="486259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07"/>
        <c:crossesAt val="-2000"/>
        <c:crossBetween val="midCat"/>
        <c:majorUnit val="0.05"/>
      </c:valAx>
      <c:valAx>
        <c:axId val="855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7837923"/>
        <c:axId val="92205399"/>
      </c:scatterChart>
      <c:valAx>
        <c:axId val="78379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399"/>
        <c:crossesAt val="-2000"/>
        <c:crossBetween val="midCat"/>
        <c:majorUnit val="0.05"/>
      </c:valAx>
      <c:valAx>
        <c:axId val="922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